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1_2_ss_7_14_04" sheetId="1" state="visible" r:id="rId2"/>
  </sheets>
  <definedNames>
    <definedName function="false" hidden="false" name="Excel_BuiltIn_Database" vbProcedure="false">dia1_2_ss_7_14_04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5" min="4" style="1" width="8.7"/>
    <col collapsed="false" customWidth="true" hidden="false" outlineLevel="0" max="6" min="6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s">
        <v>10</v>
      </c>
      <c r="B2" s="2" t="n">
        <v>618026.576</v>
      </c>
      <c r="C2" s="2" t="n">
        <v>4204213.068</v>
      </c>
      <c r="D2" s="1" t="n">
        <v>89</v>
      </c>
      <c r="E2" s="1" t="n">
        <v>77</v>
      </c>
      <c r="F2" s="3" t="n">
        <v>25</v>
      </c>
      <c r="G2" s="4" t="n">
        <f aca="false">+(F2-25)/10</f>
        <v>0</v>
      </c>
      <c r="H2" s="4" t="n">
        <f aca="false">1-0.203462*(G2)+0.038233*(G2)^2-0.005554*(G2)^3</f>
        <v>1</v>
      </c>
      <c r="I2" s="4" t="n">
        <f aca="false">+D2*H2</f>
        <v>89</v>
      </c>
      <c r="J2" s="4" t="n">
        <f aca="false">0.0877*I2-1.8303</f>
        <v>5.975</v>
      </c>
    </row>
    <row r="3" customFormat="false" ht="12.75" hidden="false" customHeight="false" outlineLevel="0" collapsed="false">
      <c r="A3" s="1" t="s">
        <v>11</v>
      </c>
      <c r="B3" s="2" t="n">
        <v>618028.694</v>
      </c>
      <c r="C3" s="2" t="n">
        <v>4204212.727</v>
      </c>
      <c r="D3" s="1" t="n">
        <v>71</v>
      </c>
      <c r="E3" s="1" t="n">
        <v>60</v>
      </c>
      <c r="F3" s="3" t="n">
        <v>25</v>
      </c>
      <c r="G3" s="4" t="n">
        <f aca="false">+(F3-25)/10</f>
        <v>0</v>
      </c>
      <c r="H3" s="4" t="n">
        <f aca="false">1-0.203462*(G3)+0.038233*(G3)^2-0.005554*(G3)^3</f>
        <v>1</v>
      </c>
      <c r="I3" s="4" t="n">
        <f aca="false">+D3*H3</f>
        <v>71</v>
      </c>
      <c r="J3" s="4" t="n">
        <f aca="false">0.0877*I3-1.8303</f>
        <v>4.3964</v>
      </c>
    </row>
    <row r="4" customFormat="false" ht="12.75" hidden="false" customHeight="false" outlineLevel="0" collapsed="false">
      <c r="A4" s="1" t="s">
        <v>12</v>
      </c>
      <c r="B4" s="2" t="n">
        <v>618094.515</v>
      </c>
      <c r="C4" s="2" t="n">
        <v>4204206.626</v>
      </c>
      <c r="D4" s="1" t="n">
        <v>73</v>
      </c>
      <c r="E4" s="1" t="n">
        <v>62</v>
      </c>
      <c r="F4" s="3" t="n">
        <v>25</v>
      </c>
      <c r="G4" s="4" t="n">
        <f aca="false">+(F4-25)/10</f>
        <v>0</v>
      </c>
      <c r="H4" s="4" t="n">
        <f aca="false">1-0.203462*(G4)+0.038233*(G4)^2-0.005554*(G4)^3</f>
        <v>1</v>
      </c>
      <c r="I4" s="4" t="n">
        <f aca="false">+D4*H4</f>
        <v>73</v>
      </c>
      <c r="J4" s="4" t="n">
        <f aca="false">0.0877*I4-1.8303</f>
        <v>4.5718</v>
      </c>
    </row>
    <row r="5" customFormat="false" ht="12.75" hidden="false" customHeight="false" outlineLevel="0" collapsed="false">
      <c r="A5" s="1" t="s">
        <v>13</v>
      </c>
      <c r="B5" s="2" t="n">
        <v>618157.634</v>
      </c>
      <c r="C5" s="2" t="n">
        <v>4204209.612</v>
      </c>
      <c r="D5" s="1" t="n">
        <v>55</v>
      </c>
      <c r="E5" s="1" t="n">
        <v>59</v>
      </c>
      <c r="F5" s="3" t="n">
        <v>25</v>
      </c>
      <c r="G5" s="4" t="n">
        <f aca="false">+(F5-25)/10</f>
        <v>0</v>
      </c>
      <c r="H5" s="4" t="n">
        <f aca="false">1-0.203462*(G5)+0.038233*(G5)^2-0.005554*(G5)^3</f>
        <v>1</v>
      </c>
      <c r="I5" s="4" t="n">
        <f aca="false">+D5*H5</f>
        <v>55</v>
      </c>
      <c r="J5" s="4" t="n">
        <f aca="false">0.0877*I5-1.8303</f>
        <v>2.9932</v>
      </c>
    </row>
    <row r="6" customFormat="false" ht="12.75" hidden="false" customHeight="false" outlineLevel="0" collapsed="false">
      <c r="A6" s="1" t="s">
        <v>14</v>
      </c>
      <c r="B6" s="2" t="n">
        <v>618233.675</v>
      </c>
      <c r="C6" s="2" t="n">
        <v>4204211.679</v>
      </c>
      <c r="D6" s="1" t="n">
        <v>26</v>
      </c>
      <c r="E6" s="1" t="n">
        <v>26</v>
      </c>
      <c r="F6" s="3" t="n">
        <v>25</v>
      </c>
      <c r="G6" s="4" t="n">
        <f aca="false">+(F6-25)/10</f>
        <v>0</v>
      </c>
      <c r="H6" s="4" t="n">
        <f aca="false">1-0.203462*(G6)+0.038233*(G6)^2-0.005554*(G6)^3</f>
        <v>1</v>
      </c>
      <c r="I6" s="4" t="n">
        <f aca="false">+D6*H6</f>
        <v>26</v>
      </c>
      <c r="J6" s="4" t="n">
        <f aca="false">0.0877*I6-1.8303</f>
        <v>0.4499</v>
      </c>
    </row>
    <row r="7" customFormat="false" ht="12.75" hidden="false" customHeight="false" outlineLevel="0" collapsed="false">
      <c r="A7" s="1" t="s">
        <v>15</v>
      </c>
      <c r="B7" s="2" t="n">
        <v>618290.729</v>
      </c>
      <c r="C7" s="2" t="n">
        <v>4204229.816</v>
      </c>
      <c r="D7" s="1" t="n">
        <v>37</v>
      </c>
      <c r="E7" s="1" t="n">
        <v>40</v>
      </c>
      <c r="F7" s="3" t="n">
        <v>25</v>
      </c>
      <c r="G7" s="4" t="n">
        <f aca="false">+(F7-25)/10</f>
        <v>0</v>
      </c>
      <c r="H7" s="4" t="n">
        <f aca="false">1-0.203462*(G7)+0.038233*(G7)^2-0.005554*(G7)^3</f>
        <v>1</v>
      </c>
      <c r="I7" s="4" t="n">
        <f aca="false">+D7*H7</f>
        <v>37</v>
      </c>
      <c r="J7" s="4" t="n">
        <f aca="false">0.0877*I7-1.8303</f>
        <v>1.4146</v>
      </c>
    </row>
    <row r="8" customFormat="false" ht="12.75" hidden="false" customHeight="false" outlineLevel="0" collapsed="false">
      <c r="A8" s="1" t="s">
        <v>16</v>
      </c>
      <c r="B8" s="2" t="n">
        <v>618350.747</v>
      </c>
      <c r="C8" s="2" t="n">
        <v>4204219.168</v>
      </c>
      <c r="D8" s="1" t="n">
        <v>74</v>
      </c>
      <c r="E8" s="1" t="n">
        <v>66</v>
      </c>
      <c r="F8" s="3" t="n">
        <v>25</v>
      </c>
      <c r="G8" s="4" t="n">
        <f aca="false">+(F8-25)/10</f>
        <v>0</v>
      </c>
      <c r="H8" s="4" t="n">
        <f aca="false">1-0.203462*(G8)+0.038233*(G8)^2-0.005554*(G8)^3</f>
        <v>1</v>
      </c>
      <c r="I8" s="4" t="n">
        <f aca="false">+D8*H8</f>
        <v>74</v>
      </c>
      <c r="J8" s="4" t="n">
        <f aca="false">0.0877*I8-1.8303</f>
        <v>4.6595</v>
      </c>
    </row>
    <row r="9" customFormat="false" ht="12.75" hidden="false" customHeight="false" outlineLevel="0" collapsed="false">
      <c r="A9" s="1" t="s">
        <v>17</v>
      </c>
      <c r="B9" s="2" t="n">
        <v>618420.933</v>
      </c>
      <c r="C9" s="2" t="n">
        <v>4204215.189</v>
      </c>
      <c r="D9" s="1" t="n">
        <v>62</v>
      </c>
      <c r="E9" s="1" t="n">
        <v>51</v>
      </c>
      <c r="F9" s="3" t="n">
        <v>25</v>
      </c>
      <c r="G9" s="4" t="n">
        <f aca="false">+(F9-25)/10</f>
        <v>0</v>
      </c>
      <c r="H9" s="4" t="n">
        <f aca="false">1-0.203462*(G9)+0.038233*(G9)^2-0.005554*(G9)^3</f>
        <v>1</v>
      </c>
      <c r="I9" s="4" t="n">
        <f aca="false">+D9*H9</f>
        <v>62</v>
      </c>
      <c r="J9" s="4" t="n">
        <f aca="false">0.0877*I9-1.8303</f>
        <v>3.6071</v>
      </c>
    </row>
    <row r="10" customFormat="false" ht="12.75" hidden="false" customHeight="false" outlineLevel="0" collapsed="false">
      <c r="A10" s="1" t="s">
        <v>18</v>
      </c>
      <c r="B10" s="2" t="n">
        <v>618420.21</v>
      </c>
      <c r="C10" s="2" t="n">
        <v>4204143.075</v>
      </c>
      <c r="D10" s="1" t="n">
        <v>61</v>
      </c>
      <c r="E10" s="1" t="n">
        <v>54</v>
      </c>
      <c r="F10" s="3" t="n">
        <v>25</v>
      </c>
      <c r="G10" s="4" t="n">
        <f aca="false">+(F10-25)/10</f>
        <v>0</v>
      </c>
      <c r="H10" s="4" t="n">
        <f aca="false">1-0.203462*(G10)+0.038233*(G10)^2-0.005554*(G10)^3</f>
        <v>1</v>
      </c>
      <c r="I10" s="4" t="n">
        <f aca="false">+D10*H10</f>
        <v>61</v>
      </c>
      <c r="J10" s="4" t="n">
        <f aca="false">0.0877*I10-1.8303</f>
        <v>3.5194</v>
      </c>
    </row>
    <row r="11" customFormat="false" ht="12.75" hidden="false" customHeight="false" outlineLevel="0" collapsed="false">
      <c r="A11" s="1" t="s">
        <v>19</v>
      </c>
      <c r="B11" s="2" t="n">
        <v>618352.833</v>
      </c>
      <c r="C11" s="2" t="n">
        <v>4204137.625</v>
      </c>
      <c r="D11" s="1" t="n">
        <v>59</v>
      </c>
      <c r="E11" s="1" t="n">
        <v>51</v>
      </c>
      <c r="F11" s="3" t="n">
        <v>25</v>
      </c>
      <c r="G11" s="4" t="n">
        <f aca="false">+(F11-25)/10</f>
        <v>0</v>
      </c>
      <c r="H11" s="4" t="n">
        <f aca="false">1-0.203462*(G11)+0.038233*(G11)^2-0.005554*(G11)^3</f>
        <v>1</v>
      </c>
      <c r="I11" s="4" t="n">
        <f aca="false">+D11*H11</f>
        <v>59</v>
      </c>
      <c r="J11" s="4" t="n">
        <f aca="false">0.0877*I11-1.8303</f>
        <v>3.344</v>
      </c>
    </row>
    <row r="12" customFormat="false" ht="12.75" hidden="false" customHeight="false" outlineLevel="0" collapsed="false">
      <c r="A12" s="1" t="s">
        <v>20</v>
      </c>
      <c r="B12" s="2" t="n">
        <v>618285.213</v>
      </c>
      <c r="C12" s="2" t="n">
        <v>4204136.2</v>
      </c>
      <c r="D12" s="1" t="n">
        <v>55</v>
      </c>
      <c r="E12" s="1" t="n">
        <v>57</v>
      </c>
      <c r="F12" s="3" t="n">
        <v>25</v>
      </c>
      <c r="G12" s="4" t="n">
        <f aca="false">+(F12-25)/10</f>
        <v>0</v>
      </c>
      <c r="H12" s="4" t="n">
        <f aca="false">1-0.203462*(G12)+0.038233*(G12)^2-0.005554*(G12)^3</f>
        <v>1</v>
      </c>
      <c r="I12" s="4" t="n">
        <f aca="false">+D12*H12</f>
        <v>55</v>
      </c>
      <c r="J12" s="4" t="n">
        <f aca="false">0.0877*I12-1.8303</f>
        <v>2.9932</v>
      </c>
    </row>
    <row r="13" customFormat="false" ht="12.75" hidden="false" customHeight="false" outlineLevel="0" collapsed="false">
      <c r="A13" s="1" t="s">
        <v>21</v>
      </c>
      <c r="B13" s="2" t="n">
        <v>618218.676</v>
      </c>
      <c r="C13" s="2" t="n">
        <v>4204135.805</v>
      </c>
      <c r="D13" s="1" t="n">
        <v>56</v>
      </c>
      <c r="E13" s="1" t="n">
        <v>57</v>
      </c>
      <c r="F13" s="3" t="n">
        <v>25</v>
      </c>
      <c r="G13" s="4" t="n">
        <f aca="false">+(F13-25)/10</f>
        <v>0</v>
      </c>
      <c r="H13" s="4" t="n">
        <f aca="false">1-0.203462*(G13)+0.038233*(G13)^2-0.005554*(G13)^3</f>
        <v>1</v>
      </c>
      <c r="I13" s="4" t="n">
        <f aca="false">+D13*H13</f>
        <v>56</v>
      </c>
      <c r="J13" s="4" t="n">
        <f aca="false">0.0877*I13-1.8303</f>
        <v>3.0809</v>
      </c>
    </row>
    <row r="14" customFormat="false" ht="12.75" hidden="false" customHeight="false" outlineLevel="0" collapsed="false">
      <c r="A14" s="1" t="s">
        <v>22</v>
      </c>
      <c r="B14" s="2" t="n">
        <v>618150.105</v>
      </c>
      <c r="C14" s="2" t="n">
        <v>4204133.977</v>
      </c>
      <c r="D14" s="1" t="n">
        <v>58</v>
      </c>
      <c r="E14" s="1" t="n">
        <v>58</v>
      </c>
      <c r="F14" s="3" t="n">
        <v>25</v>
      </c>
      <c r="G14" s="4" t="n">
        <f aca="false">+(F14-25)/10</f>
        <v>0</v>
      </c>
      <c r="H14" s="4" t="n">
        <f aca="false">1-0.203462*(G14)+0.038233*(G14)^2-0.005554*(G14)^3</f>
        <v>1</v>
      </c>
      <c r="I14" s="4" t="n">
        <f aca="false">+D14*H14</f>
        <v>58</v>
      </c>
      <c r="J14" s="4" t="n">
        <f aca="false">0.0877*I14-1.8303</f>
        <v>3.2563</v>
      </c>
    </row>
    <row r="15" customFormat="false" ht="12.75" hidden="false" customHeight="false" outlineLevel="0" collapsed="false">
      <c r="A15" s="1" t="s">
        <v>23</v>
      </c>
      <c r="B15" s="2" t="n">
        <v>618081.345</v>
      </c>
      <c r="C15" s="2" t="n">
        <v>4204132.946</v>
      </c>
      <c r="D15" s="1" t="n">
        <v>65</v>
      </c>
      <c r="E15" s="1" t="n">
        <v>59</v>
      </c>
      <c r="F15" s="3" t="n">
        <v>25</v>
      </c>
      <c r="G15" s="4" t="n">
        <f aca="false">+(F15-25)/10</f>
        <v>0</v>
      </c>
      <c r="H15" s="4" t="n">
        <f aca="false">1-0.203462*(G15)+0.038233*(G15)^2-0.005554*(G15)^3</f>
        <v>1</v>
      </c>
      <c r="I15" s="4" t="n">
        <f aca="false">+D15*H15</f>
        <v>65</v>
      </c>
      <c r="J15" s="4" t="n">
        <f aca="false">0.0877*I15-1.8303</f>
        <v>3.8702</v>
      </c>
    </row>
    <row r="16" customFormat="false" ht="12.75" hidden="false" customHeight="false" outlineLevel="0" collapsed="false">
      <c r="A16" s="1" t="s">
        <v>24</v>
      </c>
      <c r="B16" s="2" t="n">
        <v>618026.554</v>
      </c>
      <c r="C16" s="2" t="n">
        <v>4204131.402</v>
      </c>
      <c r="D16" s="1" t="n">
        <v>76</v>
      </c>
      <c r="E16" s="1" t="n">
        <v>61</v>
      </c>
      <c r="F16" s="3" t="n">
        <v>25</v>
      </c>
      <c r="G16" s="4" t="n">
        <f aca="false">+(F16-25)/10</f>
        <v>0</v>
      </c>
      <c r="H16" s="4" t="n">
        <f aca="false">1-0.203462*(G16)+0.038233*(G16)^2-0.005554*(G16)^3</f>
        <v>1</v>
      </c>
      <c r="I16" s="4" t="n">
        <f aca="false">+D16*H16</f>
        <v>76</v>
      </c>
      <c r="J16" s="4" t="n">
        <f aca="false">0.0877*I16-1.8303</f>
        <v>4.8349</v>
      </c>
    </row>
    <row r="17" customFormat="false" ht="12.75" hidden="false" customHeight="false" outlineLevel="0" collapsed="false">
      <c r="A17" s="1" t="s">
        <v>25</v>
      </c>
      <c r="B17" s="2" t="n">
        <v>618029.964</v>
      </c>
      <c r="C17" s="2" t="n">
        <v>4204059.999</v>
      </c>
      <c r="D17" s="1" t="n">
        <v>62</v>
      </c>
      <c r="E17" s="1" t="n">
        <v>52</v>
      </c>
      <c r="F17" s="3" t="n">
        <v>25</v>
      </c>
      <c r="G17" s="4" t="n">
        <f aca="false">+(F17-25)/10</f>
        <v>0</v>
      </c>
      <c r="H17" s="4" t="n">
        <f aca="false">1-0.203462*(G17)+0.038233*(G17)^2-0.005554*(G17)^3</f>
        <v>1</v>
      </c>
      <c r="I17" s="4" t="n">
        <f aca="false">+D17*H17</f>
        <v>62</v>
      </c>
      <c r="J17" s="4" t="n">
        <f aca="false">0.0877*I17-1.8303</f>
        <v>3.6071</v>
      </c>
    </row>
    <row r="18" customFormat="false" ht="12.75" hidden="false" customHeight="false" outlineLevel="0" collapsed="false">
      <c r="A18" s="1" t="s">
        <v>26</v>
      </c>
      <c r="B18" s="2" t="n">
        <v>618099.65</v>
      </c>
      <c r="C18" s="2" t="n">
        <v>4204061.619</v>
      </c>
      <c r="D18" s="1" t="n">
        <v>65</v>
      </c>
      <c r="E18" s="1" t="n">
        <v>52</v>
      </c>
      <c r="F18" s="3" t="n">
        <v>25</v>
      </c>
      <c r="G18" s="4" t="n">
        <f aca="false">+(F18-25)/10</f>
        <v>0</v>
      </c>
      <c r="H18" s="4" t="n">
        <f aca="false">1-0.203462*(G18)+0.038233*(G18)^2-0.005554*(G18)^3</f>
        <v>1</v>
      </c>
      <c r="I18" s="4" t="n">
        <f aca="false">+D18*H18</f>
        <v>65</v>
      </c>
      <c r="J18" s="4" t="n">
        <f aca="false">0.0877*I18-1.8303</f>
        <v>3.8702</v>
      </c>
    </row>
    <row r="19" customFormat="false" ht="12.75" hidden="false" customHeight="false" outlineLevel="0" collapsed="false">
      <c r="A19" s="1" t="s">
        <v>27</v>
      </c>
      <c r="B19" s="2" t="n">
        <v>618174.323</v>
      </c>
      <c r="C19" s="2" t="n">
        <v>4204063.126</v>
      </c>
      <c r="D19" s="1" t="n">
        <v>61</v>
      </c>
      <c r="E19" s="1" t="n">
        <v>51</v>
      </c>
      <c r="F19" s="3" t="n">
        <v>25</v>
      </c>
      <c r="G19" s="4" t="n">
        <f aca="false">+(F19-25)/10</f>
        <v>0</v>
      </c>
      <c r="H19" s="4" t="n">
        <f aca="false">1-0.203462*(G19)+0.038233*(G19)^2-0.005554*(G19)^3</f>
        <v>1</v>
      </c>
      <c r="I19" s="4" t="n">
        <f aca="false">+D19*H19</f>
        <v>61</v>
      </c>
      <c r="J19" s="4" t="n">
        <f aca="false">0.0877*I19-1.8303</f>
        <v>3.5194</v>
      </c>
    </row>
    <row r="20" customFormat="false" ht="12.75" hidden="false" customHeight="false" outlineLevel="0" collapsed="false">
      <c r="A20" s="1" t="s">
        <v>28</v>
      </c>
      <c r="B20" s="2" t="n">
        <v>618242.151</v>
      </c>
      <c r="C20" s="2" t="n">
        <v>4204063.967</v>
      </c>
      <c r="D20" s="1" t="n">
        <v>60</v>
      </c>
      <c r="E20" s="1" t="n">
        <v>49</v>
      </c>
      <c r="F20" s="3" t="n">
        <v>25</v>
      </c>
      <c r="G20" s="4" t="n">
        <f aca="false">+(F20-25)/10</f>
        <v>0</v>
      </c>
      <c r="H20" s="4" t="n">
        <f aca="false">1-0.203462*(G20)+0.038233*(G20)^2-0.005554*(G20)^3</f>
        <v>1</v>
      </c>
      <c r="I20" s="4" t="n">
        <f aca="false">+D20*H20</f>
        <v>60</v>
      </c>
      <c r="J20" s="4" t="n">
        <f aca="false">0.0877*I20-1.8303</f>
        <v>3.4317</v>
      </c>
    </row>
    <row r="21" customFormat="false" ht="12.75" hidden="false" customHeight="false" outlineLevel="0" collapsed="false">
      <c r="A21" s="1" t="s">
        <v>29</v>
      </c>
      <c r="B21" s="2" t="n">
        <v>618313.312</v>
      </c>
      <c r="C21" s="2" t="n">
        <v>4204065.434</v>
      </c>
      <c r="D21" s="1" t="n">
        <v>61</v>
      </c>
      <c r="E21" s="1" t="n">
        <v>51</v>
      </c>
      <c r="F21" s="3" t="n">
        <v>25</v>
      </c>
      <c r="G21" s="4" t="n">
        <f aca="false">+(F21-25)/10</f>
        <v>0</v>
      </c>
      <c r="H21" s="4" t="n">
        <f aca="false">1-0.203462*(G21)+0.038233*(G21)^2-0.005554*(G21)^3</f>
        <v>1</v>
      </c>
      <c r="I21" s="4" t="n">
        <f aca="false">+D21*H21</f>
        <v>61</v>
      </c>
      <c r="J21" s="4" t="n">
        <f aca="false">0.0877*I21-1.8303</f>
        <v>3.5194</v>
      </c>
    </row>
    <row r="22" customFormat="false" ht="12.75" hidden="false" customHeight="false" outlineLevel="0" collapsed="false">
      <c r="A22" s="1" t="s">
        <v>30</v>
      </c>
      <c r="B22" s="2" t="n">
        <v>618396.155</v>
      </c>
      <c r="C22" s="2" t="n">
        <v>4204067.191</v>
      </c>
      <c r="D22" s="1" t="n">
        <v>65</v>
      </c>
      <c r="E22" s="1" t="n">
        <v>59</v>
      </c>
      <c r="F22" s="3" t="n">
        <v>25</v>
      </c>
      <c r="G22" s="4" t="n">
        <f aca="false">+(F22-25)/10</f>
        <v>0</v>
      </c>
      <c r="H22" s="4" t="n">
        <f aca="false">1-0.203462*(G22)+0.038233*(G22)^2-0.005554*(G22)^3</f>
        <v>1</v>
      </c>
      <c r="I22" s="4" t="n">
        <f aca="false">+D22*H22</f>
        <v>65</v>
      </c>
      <c r="J22" s="4" t="n">
        <f aca="false">0.0877*I22-1.8303</f>
        <v>3.8702</v>
      </c>
    </row>
    <row r="23" customFormat="false" ht="12.75" hidden="false" customHeight="false" outlineLevel="0" collapsed="false">
      <c r="A23" s="1" t="s">
        <v>31</v>
      </c>
      <c r="B23" s="2" t="n">
        <v>618404.257</v>
      </c>
      <c r="C23" s="2" t="n">
        <v>4203994.331</v>
      </c>
      <c r="D23" s="1" t="n">
        <v>63</v>
      </c>
      <c r="E23" s="1" t="n">
        <v>55</v>
      </c>
      <c r="F23" s="3" t="n">
        <v>25</v>
      </c>
      <c r="G23" s="4" t="n">
        <f aca="false">+(F23-25)/10</f>
        <v>0</v>
      </c>
      <c r="H23" s="4" t="n">
        <f aca="false">1-0.203462*(G23)+0.038233*(G23)^2-0.005554*(G23)^3</f>
        <v>1</v>
      </c>
      <c r="I23" s="4" t="n">
        <f aca="false">+D23*H23</f>
        <v>63</v>
      </c>
      <c r="J23" s="4" t="n">
        <f aca="false">0.0877*I23-1.8303</f>
        <v>3.6948</v>
      </c>
    </row>
    <row r="24" customFormat="false" ht="12.75" hidden="false" customHeight="false" outlineLevel="0" collapsed="false">
      <c r="A24" s="1" t="s">
        <v>32</v>
      </c>
      <c r="B24" s="2" t="n">
        <v>618331.072</v>
      </c>
      <c r="C24" s="2" t="n">
        <v>4203995.262</v>
      </c>
      <c r="D24" s="1" t="n">
        <v>69</v>
      </c>
      <c r="E24" s="1" t="n">
        <v>58</v>
      </c>
      <c r="F24" s="3" t="n">
        <v>25</v>
      </c>
      <c r="G24" s="4" t="n">
        <f aca="false">+(F24-25)/10</f>
        <v>0</v>
      </c>
      <c r="H24" s="4" t="n">
        <f aca="false">1-0.203462*(G24)+0.038233*(G24)^2-0.005554*(G24)^3</f>
        <v>1</v>
      </c>
      <c r="I24" s="4" t="n">
        <f aca="false">+D24*H24</f>
        <v>69</v>
      </c>
      <c r="J24" s="4" t="n">
        <f aca="false">0.0877*I24-1.8303</f>
        <v>4.221</v>
      </c>
    </row>
    <row r="25" customFormat="false" ht="12.75" hidden="false" customHeight="false" outlineLevel="0" collapsed="false">
      <c r="A25" s="1" t="s">
        <v>33</v>
      </c>
      <c r="B25" s="2" t="n">
        <v>618257.919</v>
      </c>
      <c r="C25" s="2" t="n">
        <v>4203993.022</v>
      </c>
      <c r="D25" s="1" t="n">
        <v>73</v>
      </c>
      <c r="E25" s="1" t="n">
        <v>53</v>
      </c>
      <c r="F25" s="3" t="n">
        <v>25</v>
      </c>
      <c r="G25" s="4" t="n">
        <f aca="false">+(F25-25)/10</f>
        <v>0</v>
      </c>
      <c r="H25" s="4" t="n">
        <f aca="false">1-0.203462*(G25)+0.038233*(G25)^2-0.005554*(G25)^3</f>
        <v>1</v>
      </c>
      <c r="I25" s="4" t="n">
        <f aca="false">+D25*H25</f>
        <v>73</v>
      </c>
      <c r="J25" s="4" t="n">
        <f aca="false">0.0877*I25-1.8303</f>
        <v>4.5718</v>
      </c>
    </row>
    <row r="26" customFormat="false" ht="12.75" hidden="false" customHeight="false" outlineLevel="0" collapsed="false">
      <c r="A26" s="1" t="s">
        <v>34</v>
      </c>
      <c r="B26" s="2" t="n">
        <v>618186.124</v>
      </c>
      <c r="C26" s="2" t="n">
        <v>4203992.505</v>
      </c>
      <c r="D26" s="1" t="n">
        <v>64</v>
      </c>
      <c r="E26" s="1" t="n">
        <v>52</v>
      </c>
      <c r="F26" s="3" t="n">
        <v>25</v>
      </c>
      <c r="G26" s="4" t="n">
        <f aca="false">+(F26-25)/10</f>
        <v>0</v>
      </c>
      <c r="H26" s="4" t="n">
        <f aca="false">1-0.203462*(G26)+0.038233*(G26)^2-0.005554*(G26)^3</f>
        <v>1</v>
      </c>
      <c r="I26" s="4" t="n">
        <f aca="false">+D26*H26</f>
        <v>64</v>
      </c>
      <c r="J26" s="4" t="n">
        <f aca="false">0.0877*I26-1.8303</f>
        <v>3.7825</v>
      </c>
    </row>
    <row r="27" customFormat="false" ht="12.75" hidden="false" customHeight="false" outlineLevel="0" collapsed="false">
      <c r="A27" s="1" t="s">
        <v>35</v>
      </c>
      <c r="B27" s="2" t="n">
        <v>618112.316</v>
      </c>
      <c r="C27" s="2" t="n">
        <v>4203989.718</v>
      </c>
      <c r="D27" s="1" t="n">
        <v>79</v>
      </c>
      <c r="E27" s="1" t="n">
        <v>66</v>
      </c>
      <c r="F27" s="3" t="n">
        <v>25</v>
      </c>
      <c r="G27" s="4" t="n">
        <f aca="false">+(F27-25)/10</f>
        <v>0</v>
      </c>
      <c r="H27" s="4" t="n">
        <f aca="false">1-0.203462*(G27)+0.038233*(G27)^2-0.005554*(G27)^3</f>
        <v>1</v>
      </c>
      <c r="I27" s="4" t="n">
        <f aca="false">+D27*H27</f>
        <v>79</v>
      </c>
      <c r="J27" s="4" t="n">
        <f aca="false">0.0877*I27-1.8303</f>
        <v>5.098</v>
      </c>
    </row>
    <row r="28" customFormat="false" ht="12.75" hidden="false" customHeight="false" outlineLevel="0" collapsed="false">
      <c r="A28" s="1" t="s">
        <v>36</v>
      </c>
      <c r="B28" s="2" t="n">
        <v>618033.59</v>
      </c>
      <c r="C28" s="2" t="n">
        <v>4203988.841</v>
      </c>
      <c r="D28" s="1" t="n">
        <v>91</v>
      </c>
      <c r="E28" s="1" t="n">
        <v>74</v>
      </c>
      <c r="F28" s="3" t="n">
        <v>25</v>
      </c>
      <c r="G28" s="4" t="n">
        <f aca="false">+(F28-25)/10</f>
        <v>0</v>
      </c>
      <c r="H28" s="4" t="n">
        <f aca="false">1-0.203462*(G28)+0.038233*(G28)^2-0.005554*(G28)^3</f>
        <v>1</v>
      </c>
      <c r="I28" s="4" t="n">
        <f aca="false">+D28*H28</f>
        <v>91</v>
      </c>
      <c r="J28" s="4" t="n">
        <f aca="false">0.0877*I28-1.8303</f>
        <v>6.1504</v>
      </c>
    </row>
    <row r="29" customFormat="false" ht="12.75" hidden="false" customHeight="false" outlineLevel="0" collapsed="false">
      <c r="A29" s="1" t="s">
        <v>37</v>
      </c>
      <c r="B29" s="2" t="n">
        <v>618032.372</v>
      </c>
      <c r="C29" s="2" t="n">
        <v>4203909.995</v>
      </c>
      <c r="D29" s="1" t="n">
        <v>71</v>
      </c>
      <c r="E29" s="1" t="n">
        <v>55</v>
      </c>
      <c r="F29" s="3" t="n">
        <v>25</v>
      </c>
      <c r="G29" s="4" t="n">
        <f aca="false">+(F29-25)/10</f>
        <v>0</v>
      </c>
      <c r="H29" s="4" t="n">
        <f aca="false">1-0.203462*(G29)+0.038233*(G29)^2-0.005554*(G29)^3</f>
        <v>1</v>
      </c>
      <c r="I29" s="4" t="n">
        <f aca="false">+D29*H29</f>
        <v>71</v>
      </c>
      <c r="J29" s="4" t="n">
        <f aca="false">0.0877*I29-1.8303</f>
        <v>4.3964</v>
      </c>
    </row>
    <row r="30" customFormat="false" ht="12.75" hidden="false" customHeight="false" outlineLevel="0" collapsed="false">
      <c r="A30" s="1" t="s">
        <v>38</v>
      </c>
      <c r="B30" s="2" t="n">
        <v>618102.334</v>
      </c>
      <c r="C30" s="2" t="n">
        <v>4203908.466</v>
      </c>
      <c r="D30" s="1" t="n">
        <v>72</v>
      </c>
      <c r="E30" s="1" t="n">
        <v>51</v>
      </c>
      <c r="F30" s="3" t="n">
        <v>25</v>
      </c>
      <c r="G30" s="4" t="n">
        <f aca="false">+(F30-25)/10</f>
        <v>0</v>
      </c>
      <c r="H30" s="4" t="n">
        <f aca="false">1-0.203462*(G30)+0.038233*(G30)^2-0.005554*(G30)^3</f>
        <v>1</v>
      </c>
      <c r="I30" s="4" t="n">
        <f aca="false">+D30*H30</f>
        <v>72</v>
      </c>
      <c r="J30" s="4" t="n">
        <f aca="false">0.0877*I30-1.8303</f>
        <v>4.4841</v>
      </c>
    </row>
    <row r="31" customFormat="false" ht="12.75" hidden="false" customHeight="false" outlineLevel="0" collapsed="false">
      <c r="A31" s="1" t="s">
        <v>39</v>
      </c>
      <c r="B31" s="2" t="n">
        <v>618171.643</v>
      </c>
      <c r="C31" s="2" t="n">
        <v>4203908.779</v>
      </c>
      <c r="D31" s="1" t="n">
        <v>78</v>
      </c>
      <c r="E31" s="1" t="n">
        <v>59</v>
      </c>
      <c r="F31" s="3" t="n">
        <v>25</v>
      </c>
      <c r="G31" s="4" t="n">
        <f aca="false">+(F31-25)/10</f>
        <v>0</v>
      </c>
      <c r="H31" s="4" t="n">
        <f aca="false">1-0.203462*(G31)+0.038233*(G31)^2-0.005554*(G31)^3</f>
        <v>1</v>
      </c>
      <c r="I31" s="4" t="n">
        <f aca="false">+D31*H31</f>
        <v>78</v>
      </c>
      <c r="J31" s="4" t="n">
        <f aca="false">0.0877*I31-1.8303</f>
        <v>5.0103</v>
      </c>
    </row>
    <row r="32" customFormat="false" ht="12.75" hidden="false" customHeight="false" outlineLevel="0" collapsed="false">
      <c r="A32" s="1" t="s">
        <v>40</v>
      </c>
      <c r="B32" s="2" t="n">
        <v>618242.308</v>
      </c>
      <c r="C32" s="2" t="n">
        <v>4203913.056</v>
      </c>
      <c r="D32" s="1" t="n">
        <v>76</v>
      </c>
      <c r="E32" s="1" t="n">
        <v>55</v>
      </c>
      <c r="F32" s="3" t="n">
        <v>25</v>
      </c>
      <c r="G32" s="4" t="n">
        <f aca="false">+(F32-25)/10</f>
        <v>0</v>
      </c>
      <c r="H32" s="4" t="n">
        <f aca="false">1-0.203462*(G32)+0.038233*(G32)^2-0.005554*(G32)^3</f>
        <v>1</v>
      </c>
      <c r="I32" s="4" t="n">
        <f aca="false">+D32*H32</f>
        <v>76</v>
      </c>
      <c r="J32" s="4" t="n">
        <f aca="false">0.0877*I32-1.8303</f>
        <v>4.8349</v>
      </c>
    </row>
    <row r="33" customFormat="false" ht="12.75" hidden="false" customHeight="false" outlineLevel="0" collapsed="false">
      <c r="A33" s="1" t="s">
        <v>41</v>
      </c>
      <c r="B33" s="2" t="n">
        <v>618312.539</v>
      </c>
      <c r="C33" s="2" t="n">
        <v>4203916.36</v>
      </c>
      <c r="D33" s="1" t="n">
        <v>83</v>
      </c>
      <c r="E33" s="1" t="n">
        <v>65</v>
      </c>
      <c r="F33" s="3" t="n">
        <v>25</v>
      </c>
      <c r="G33" s="4" t="n">
        <f aca="false">+(F33-25)/10</f>
        <v>0</v>
      </c>
      <c r="H33" s="4" t="n">
        <f aca="false">1-0.203462*(G33)+0.038233*(G33)^2-0.005554*(G33)^3</f>
        <v>1</v>
      </c>
      <c r="I33" s="4" t="n">
        <f aca="false">+D33*H33</f>
        <v>83</v>
      </c>
      <c r="J33" s="4" t="n">
        <f aca="false">0.0877*I33-1.8303</f>
        <v>5.4488</v>
      </c>
    </row>
    <row r="34" customFormat="false" ht="12.75" hidden="false" customHeight="false" outlineLevel="0" collapsed="false">
      <c r="A34" s="1" t="s">
        <v>42</v>
      </c>
      <c r="B34" s="2" t="n">
        <v>618397.736</v>
      </c>
      <c r="C34" s="2" t="n">
        <v>4203914.822</v>
      </c>
      <c r="D34" s="1" t="n">
        <v>82</v>
      </c>
      <c r="E34" s="1" t="n">
        <v>55</v>
      </c>
      <c r="F34" s="3" t="n">
        <v>25</v>
      </c>
      <c r="G34" s="4" t="n">
        <f aca="false">+(F34-25)/10</f>
        <v>0</v>
      </c>
      <c r="H34" s="4" t="n">
        <f aca="false">1-0.203462*(G34)+0.038233*(G34)^2-0.005554*(G34)^3</f>
        <v>1</v>
      </c>
      <c r="I34" s="4" t="n">
        <f aca="false">+D34*H34</f>
        <v>82</v>
      </c>
      <c r="J34" s="4" t="n">
        <f aca="false">0.0877*I34-1.8303</f>
        <v>5.3611</v>
      </c>
    </row>
    <row r="35" customFormat="false" ht="12.75" hidden="false" customHeight="false" outlineLevel="0" collapsed="false">
      <c r="A35" s="1" t="s">
        <v>43</v>
      </c>
      <c r="B35" s="2" t="n">
        <v>618394.28</v>
      </c>
      <c r="C35" s="2" t="n">
        <v>4203822.398</v>
      </c>
      <c r="D35" s="1" t="n">
        <v>88</v>
      </c>
      <c r="E35" s="1" t="n">
        <v>62</v>
      </c>
      <c r="F35" s="3" t="n">
        <v>25</v>
      </c>
      <c r="G35" s="4" t="n">
        <f aca="false">+(F35-25)/10</f>
        <v>0</v>
      </c>
      <c r="H35" s="4" t="n">
        <f aca="false">1-0.203462*(G35)+0.038233*(G35)^2-0.005554*(G35)^3</f>
        <v>1</v>
      </c>
      <c r="I35" s="4" t="n">
        <f aca="false">+D35*H35</f>
        <v>88</v>
      </c>
      <c r="J35" s="4" t="n">
        <f aca="false">0.0877*I35-1.8303</f>
        <v>5.8873</v>
      </c>
    </row>
    <row r="36" customFormat="false" ht="12.75" hidden="false" customHeight="false" outlineLevel="0" collapsed="false">
      <c r="A36" s="1" t="s">
        <v>44</v>
      </c>
      <c r="B36" s="2" t="n">
        <v>618319.596</v>
      </c>
      <c r="C36" s="2" t="n">
        <v>4203821.513</v>
      </c>
      <c r="D36" s="1" t="n">
        <v>82</v>
      </c>
      <c r="E36" s="1" t="n">
        <v>57</v>
      </c>
      <c r="F36" s="3" t="n">
        <v>25</v>
      </c>
      <c r="G36" s="4" t="n">
        <f aca="false">+(F36-25)/10</f>
        <v>0</v>
      </c>
      <c r="H36" s="4" t="n">
        <f aca="false">1-0.203462*(G36)+0.038233*(G36)^2-0.005554*(G36)^3</f>
        <v>1</v>
      </c>
      <c r="I36" s="4" t="n">
        <f aca="false">+D36*H36</f>
        <v>82</v>
      </c>
      <c r="J36" s="4" t="n">
        <f aca="false">0.0877*I36-1.8303</f>
        <v>5.3611</v>
      </c>
    </row>
    <row r="37" customFormat="false" ht="12.75" hidden="false" customHeight="false" outlineLevel="0" collapsed="false">
      <c r="A37" s="1" t="s">
        <v>45</v>
      </c>
      <c r="B37" s="2" t="n">
        <v>618240.907</v>
      </c>
      <c r="C37" s="2" t="n">
        <v>4203820.533</v>
      </c>
      <c r="D37" s="1" t="n">
        <v>83</v>
      </c>
      <c r="E37" s="1" t="n">
        <v>62</v>
      </c>
      <c r="F37" s="3" t="n">
        <v>25</v>
      </c>
      <c r="G37" s="4" t="n">
        <f aca="false">+(F37-25)/10</f>
        <v>0</v>
      </c>
      <c r="H37" s="4" t="n">
        <f aca="false">1-0.203462*(G37)+0.038233*(G37)^2-0.005554*(G37)^3</f>
        <v>1</v>
      </c>
      <c r="I37" s="4" t="n">
        <f aca="false">+D37*H37</f>
        <v>83</v>
      </c>
      <c r="J37" s="4" t="n">
        <f aca="false">0.0877*I37-1.8303</f>
        <v>5.4488</v>
      </c>
    </row>
    <row r="38" customFormat="false" ht="12.75" hidden="false" customHeight="false" outlineLevel="0" collapsed="false">
      <c r="A38" s="1" t="s">
        <v>46</v>
      </c>
      <c r="B38" s="2" t="n">
        <v>618164.911</v>
      </c>
      <c r="C38" s="2" t="n">
        <v>4203818.169</v>
      </c>
      <c r="D38" s="1" t="n">
        <v>72</v>
      </c>
      <c r="E38" s="1" t="n">
        <v>51</v>
      </c>
      <c r="F38" s="3" t="n">
        <v>25</v>
      </c>
      <c r="G38" s="4" t="n">
        <f aca="false">+(F38-25)/10</f>
        <v>0</v>
      </c>
      <c r="H38" s="4" t="n">
        <f aca="false">1-0.203462*(G38)+0.038233*(G38)^2-0.005554*(G38)^3</f>
        <v>1</v>
      </c>
      <c r="I38" s="4" t="n">
        <f aca="false">+D38*H38</f>
        <v>72</v>
      </c>
      <c r="J38" s="4" t="n">
        <f aca="false">0.0877*I38-1.8303</f>
        <v>4.4841</v>
      </c>
    </row>
    <row r="39" customFormat="false" ht="12.75" hidden="false" customHeight="false" outlineLevel="0" collapsed="false">
      <c r="A39" s="1" t="s">
        <v>47</v>
      </c>
      <c r="B39" s="2" t="n">
        <v>618092.4</v>
      </c>
      <c r="C39" s="2" t="n">
        <v>4203816.684</v>
      </c>
      <c r="D39" s="1" t="n">
        <v>83</v>
      </c>
      <c r="E39" s="1" t="n">
        <v>67</v>
      </c>
      <c r="F39" s="3" t="n">
        <v>25</v>
      </c>
      <c r="G39" s="4" t="n">
        <f aca="false">+(F39-25)/10</f>
        <v>0</v>
      </c>
      <c r="H39" s="4" t="n">
        <f aca="false">1-0.203462*(G39)+0.038233*(G39)^2-0.005554*(G39)^3</f>
        <v>1</v>
      </c>
      <c r="I39" s="4" t="n">
        <f aca="false">+D39*H39</f>
        <v>83</v>
      </c>
      <c r="J39" s="4" t="n">
        <f aca="false">0.0877*I39-1.8303</f>
        <v>5.4488</v>
      </c>
    </row>
    <row r="40" customFormat="false" ht="12.75" hidden="false" customHeight="false" outlineLevel="0" collapsed="false">
      <c r="A40" s="1" t="s">
        <v>48</v>
      </c>
      <c r="B40" s="2" t="n">
        <v>618028.418</v>
      </c>
      <c r="C40" s="2" t="n">
        <v>4203816.114</v>
      </c>
      <c r="D40" s="1" t="n">
        <v>92</v>
      </c>
      <c r="E40" s="1" t="n">
        <v>74</v>
      </c>
      <c r="F40" s="3" t="n">
        <v>25</v>
      </c>
      <c r="G40" s="4" t="n">
        <f aca="false">+(F40-25)/10</f>
        <v>0</v>
      </c>
      <c r="H40" s="4" t="n">
        <f aca="false">1-0.203462*(G40)+0.038233*(G40)^2-0.005554*(G40)^3</f>
        <v>1</v>
      </c>
      <c r="I40" s="4" t="n">
        <f aca="false">+D40*H40</f>
        <v>92</v>
      </c>
      <c r="J40" s="4" t="n">
        <f aca="false">0.0877*I40-1.8303</f>
        <v>6.2381</v>
      </c>
    </row>
    <row r="41" customFormat="false" ht="12.75" hidden="false" customHeight="false" outlineLevel="0" collapsed="false">
      <c r="A41" s="1" t="s">
        <v>49</v>
      </c>
      <c r="B41" s="2" t="n">
        <v>618030.284</v>
      </c>
      <c r="C41" s="2" t="n">
        <v>4203745.489</v>
      </c>
      <c r="D41" s="1" t="n">
        <v>80</v>
      </c>
      <c r="E41" s="1" t="n">
        <v>61</v>
      </c>
      <c r="F41" s="3" t="n">
        <v>25</v>
      </c>
      <c r="G41" s="4" t="n">
        <f aca="false">+(F41-25)/10</f>
        <v>0</v>
      </c>
      <c r="H41" s="4" t="n">
        <f aca="false">1-0.203462*(G41)+0.038233*(G41)^2-0.005554*(G41)^3</f>
        <v>1</v>
      </c>
      <c r="I41" s="4" t="n">
        <f aca="false">+D41*H41</f>
        <v>80</v>
      </c>
      <c r="J41" s="4" t="n">
        <f aca="false">0.0877*I41-1.8303</f>
        <v>5.1857</v>
      </c>
    </row>
    <row r="42" customFormat="false" ht="12.75" hidden="false" customHeight="false" outlineLevel="0" collapsed="false">
      <c r="A42" s="1" t="s">
        <v>50</v>
      </c>
      <c r="B42" s="2" t="n">
        <v>618104.048</v>
      </c>
      <c r="C42" s="2" t="n">
        <v>4203745.893</v>
      </c>
      <c r="D42" s="1" t="n">
        <v>92</v>
      </c>
      <c r="E42" s="1" t="n">
        <v>70</v>
      </c>
      <c r="F42" s="3" t="n">
        <v>25</v>
      </c>
      <c r="G42" s="4" t="n">
        <f aca="false">+(F42-25)/10</f>
        <v>0</v>
      </c>
      <c r="H42" s="4" t="n">
        <f aca="false">1-0.203462*(G42)+0.038233*(G42)^2-0.005554*(G42)^3</f>
        <v>1</v>
      </c>
      <c r="I42" s="4" t="n">
        <f aca="false">+D42*H42</f>
        <v>92</v>
      </c>
      <c r="J42" s="4" t="n">
        <f aca="false">0.0877*I42-1.8303</f>
        <v>6.2381</v>
      </c>
    </row>
    <row r="43" customFormat="false" ht="12.75" hidden="false" customHeight="false" outlineLevel="0" collapsed="false">
      <c r="A43" s="1" t="s">
        <v>51</v>
      </c>
      <c r="B43" s="2" t="n">
        <v>618178.792</v>
      </c>
      <c r="C43" s="2" t="n">
        <v>4203743.764</v>
      </c>
      <c r="D43" s="1" t="n">
        <v>94</v>
      </c>
      <c r="E43" s="1" t="n">
        <v>66</v>
      </c>
      <c r="F43" s="3" t="n">
        <v>25</v>
      </c>
      <c r="G43" s="4" t="n">
        <f aca="false">+(F43-25)/10</f>
        <v>0</v>
      </c>
      <c r="H43" s="4" t="n">
        <f aca="false">1-0.203462*(G43)+0.038233*(G43)^2-0.005554*(G43)^3</f>
        <v>1</v>
      </c>
      <c r="I43" s="4" t="n">
        <f aca="false">+D43*H43</f>
        <v>94</v>
      </c>
      <c r="J43" s="4" t="n">
        <f aca="false">0.0877*I43-1.8303</f>
        <v>6.4135</v>
      </c>
    </row>
    <row r="44" customFormat="false" ht="12.75" hidden="false" customHeight="false" outlineLevel="0" collapsed="false">
      <c r="A44" s="1" t="s">
        <v>52</v>
      </c>
      <c r="B44" s="2" t="n">
        <v>618253.53</v>
      </c>
      <c r="C44" s="2" t="n">
        <v>4203745.058</v>
      </c>
      <c r="D44" s="1" t="n">
        <v>94</v>
      </c>
      <c r="E44" s="1" t="n">
        <v>70</v>
      </c>
      <c r="F44" s="3" t="n">
        <v>25</v>
      </c>
      <c r="G44" s="4" t="n">
        <f aca="false">+(F44-25)/10</f>
        <v>0</v>
      </c>
      <c r="H44" s="4" t="n">
        <f aca="false">1-0.203462*(G44)+0.038233*(G44)^2-0.005554*(G44)^3</f>
        <v>1</v>
      </c>
      <c r="I44" s="4" t="n">
        <f aca="false">+D44*H44</f>
        <v>94</v>
      </c>
      <c r="J44" s="4" t="n">
        <f aca="false">0.0877*I44-1.8303</f>
        <v>6.4135</v>
      </c>
    </row>
    <row r="45" customFormat="false" ht="12.75" hidden="false" customHeight="false" outlineLevel="0" collapsed="false">
      <c r="A45" s="1" t="s">
        <v>53</v>
      </c>
      <c r="B45" s="2" t="n">
        <v>618325.526</v>
      </c>
      <c r="C45" s="2" t="n">
        <v>4203746.025</v>
      </c>
      <c r="D45" s="1" t="n">
        <v>97</v>
      </c>
      <c r="E45" s="1" t="n">
        <v>77</v>
      </c>
      <c r="F45" s="3" t="n">
        <v>25</v>
      </c>
      <c r="G45" s="4" t="n">
        <f aca="false">+(F45-25)/10</f>
        <v>0</v>
      </c>
      <c r="H45" s="4" t="n">
        <f aca="false">1-0.203462*(G45)+0.038233*(G45)^2-0.005554*(G45)^3</f>
        <v>1</v>
      </c>
      <c r="I45" s="4" t="n">
        <f aca="false">+D45*H45</f>
        <v>97</v>
      </c>
      <c r="J45" s="4" t="n">
        <f aca="false">0.0877*I45-1.8303</f>
        <v>6.6766</v>
      </c>
    </row>
    <row r="46" customFormat="false" ht="12.75" hidden="false" customHeight="false" outlineLevel="0" collapsed="false">
      <c r="A46" s="1" t="s">
        <v>54</v>
      </c>
      <c r="B46" s="2" t="n">
        <v>618395.181</v>
      </c>
      <c r="C46" s="2" t="n">
        <v>4203749.536</v>
      </c>
      <c r="D46" s="1" t="n">
        <v>79</v>
      </c>
      <c r="E46" s="1" t="n">
        <v>59</v>
      </c>
      <c r="F46" s="3" t="n">
        <v>25</v>
      </c>
      <c r="G46" s="4" t="n">
        <f aca="false">+(F46-25)/10</f>
        <v>0</v>
      </c>
      <c r="H46" s="4" t="n">
        <f aca="false">1-0.203462*(G46)+0.038233*(G46)^2-0.005554*(G46)^3</f>
        <v>1</v>
      </c>
      <c r="I46" s="4" t="n">
        <f aca="false">+D46*H46</f>
        <v>79</v>
      </c>
      <c r="J46" s="4" t="n">
        <f aca="false">0.0877*I46-1.8303</f>
        <v>5.098</v>
      </c>
    </row>
    <row r="47" customFormat="false" ht="12.75" hidden="false" customHeight="false" outlineLevel="0" collapsed="false">
      <c r="A47" s="1" t="s">
        <v>55</v>
      </c>
      <c r="B47" s="2" t="n">
        <v>618396.303</v>
      </c>
      <c r="C47" s="2" t="n">
        <v>4203666.416</v>
      </c>
      <c r="D47" s="1" t="n">
        <v>91</v>
      </c>
      <c r="E47" s="1" t="n">
        <v>67</v>
      </c>
      <c r="F47" s="3" t="n">
        <v>25</v>
      </c>
      <c r="G47" s="4" t="n">
        <f aca="false">+(F47-25)/10</f>
        <v>0</v>
      </c>
      <c r="H47" s="4" t="n">
        <f aca="false">1-0.203462*(G47)+0.038233*(G47)^2-0.005554*(G47)^3</f>
        <v>1</v>
      </c>
      <c r="I47" s="4" t="n">
        <f aca="false">+D47*H47</f>
        <v>91</v>
      </c>
      <c r="J47" s="4" t="n">
        <f aca="false">0.0877*I47-1.8303</f>
        <v>6.1504</v>
      </c>
    </row>
    <row r="48" customFormat="false" ht="12.75" hidden="false" customHeight="false" outlineLevel="0" collapsed="false">
      <c r="A48" s="1" t="s">
        <v>56</v>
      </c>
      <c r="B48" s="2" t="n">
        <v>618316.764</v>
      </c>
      <c r="C48" s="2" t="n">
        <v>4203665.079</v>
      </c>
      <c r="D48" s="1" t="n">
        <v>88</v>
      </c>
      <c r="E48" s="1" t="n">
        <v>67</v>
      </c>
      <c r="F48" s="3" t="n">
        <v>25</v>
      </c>
      <c r="G48" s="4" t="n">
        <f aca="false">+(F48-25)/10</f>
        <v>0</v>
      </c>
      <c r="H48" s="4" t="n">
        <f aca="false">1-0.203462*(G48)+0.038233*(G48)^2-0.005554*(G48)^3</f>
        <v>1</v>
      </c>
      <c r="I48" s="4" t="n">
        <f aca="false">+D48*H48</f>
        <v>88</v>
      </c>
      <c r="J48" s="4" t="n">
        <f aca="false">0.0877*I48-1.8303</f>
        <v>5.8873</v>
      </c>
    </row>
    <row r="49" customFormat="false" ht="12.75" hidden="false" customHeight="false" outlineLevel="0" collapsed="false">
      <c r="A49" s="1" t="s">
        <v>57</v>
      </c>
      <c r="B49" s="2" t="n">
        <v>618237.142</v>
      </c>
      <c r="C49" s="2" t="n">
        <v>4203663.323</v>
      </c>
      <c r="D49" s="1" t="n">
        <v>88</v>
      </c>
      <c r="E49" s="1" t="n">
        <v>66</v>
      </c>
      <c r="F49" s="3" t="n">
        <v>25</v>
      </c>
      <c r="G49" s="4" t="n">
        <f aca="false">+(F49-25)/10</f>
        <v>0</v>
      </c>
      <c r="H49" s="4" t="n">
        <f aca="false">1-0.203462*(G49)+0.038233*(G49)^2-0.005554*(G49)^3</f>
        <v>1</v>
      </c>
      <c r="I49" s="4" t="n">
        <f aca="false">+D49*H49</f>
        <v>88</v>
      </c>
      <c r="J49" s="4" t="n">
        <f aca="false">0.0877*I49-1.8303</f>
        <v>5.8873</v>
      </c>
    </row>
    <row r="50" customFormat="false" ht="12.75" hidden="false" customHeight="false" outlineLevel="0" collapsed="false">
      <c r="A50" s="1" t="s">
        <v>58</v>
      </c>
      <c r="B50" s="2" t="n">
        <v>618163.899</v>
      </c>
      <c r="C50" s="2" t="n">
        <v>4203661.464</v>
      </c>
      <c r="D50" s="1" t="n">
        <v>98</v>
      </c>
      <c r="E50" s="1" t="n">
        <v>59</v>
      </c>
      <c r="F50" s="3" t="n">
        <v>25</v>
      </c>
      <c r="G50" s="4" t="n">
        <f aca="false">+(F50-25)/10</f>
        <v>0</v>
      </c>
      <c r="H50" s="4" t="n">
        <f aca="false">1-0.203462*(G50)+0.038233*(G50)^2-0.005554*(G50)^3</f>
        <v>1</v>
      </c>
      <c r="I50" s="4" t="n">
        <f aca="false">+D50*H50</f>
        <v>98</v>
      </c>
      <c r="J50" s="4" t="n">
        <f aca="false">0.0877*I50-1.8303</f>
        <v>6.7643</v>
      </c>
    </row>
    <row r="51" customFormat="false" ht="12.75" hidden="false" customHeight="false" outlineLevel="0" collapsed="false">
      <c r="A51" s="1" t="s">
        <v>59</v>
      </c>
      <c r="B51" s="2" t="n">
        <v>618093.385</v>
      </c>
      <c r="C51" s="2" t="n">
        <v>4203661.301</v>
      </c>
      <c r="D51" s="1" t="n">
        <v>84</v>
      </c>
      <c r="E51" s="1" t="n">
        <v>72</v>
      </c>
      <c r="F51" s="3" t="n">
        <v>25</v>
      </c>
      <c r="G51" s="4" t="n">
        <f aca="false">+(F51-25)/10</f>
        <v>0</v>
      </c>
      <c r="H51" s="4" t="n">
        <f aca="false">1-0.203462*(G51)+0.038233*(G51)^2-0.005554*(G51)^3</f>
        <v>1</v>
      </c>
      <c r="I51" s="4" t="n">
        <f aca="false">+D51*H51</f>
        <v>84</v>
      </c>
      <c r="J51" s="4" t="n">
        <f aca="false">0.0877*I51-1.8303</f>
        <v>5.5365</v>
      </c>
    </row>
    <row r="52" customFormat="false" ht="12.75" hidden="false" customHeight="false" outlineLevel="0" collapsed="false">
      <c r="A52" s="1" t="s">
        <v>60</v>
      </c>
      <c r="B52" s="2" t="n">
        <v>618029.931</v>
      </c>
      <c r="C52" s="2" t="n">
        <v>4203660.776</v>
      </c>
      <c r="D52" s="1" t="n">
        <v>78</v>
      </c>
      <c r="E52" s="1" t="n">
        <v>62</v>
      </c>
      <c r="F52" s="3" t="n">
        <v>25</v>
      </c>
      <c r="G52" s="4" t="n">
        <f aca="false">+(F52-25)/10</f>
        <v>0</v>
      </c>
      <c r="H52" s="4" t="n">
        <f aca="false">1-0.203462*(G52)+0.038233*(G52)^2-0.005554*(G52)^3</f>
        <v>1</v>
      </c>
      <c r="I52" s="4" t="n">
        <f aca="false">+D52*H52</f>
        <v>78</v>
      </c>
      <c r="J52" s="4" t="n">
        <f aca="false">0.0877*I52-1.8303</f>
        <v>5.0103</v>
      </c>
    </row>
    <row r="53" customFormat="false" ht="12.75" hidden="false" customHeight="false" outlineLevel="0" collapsed="false">
      <c r="A53" s="1" t="s">
        <v>61</v>
      </c>
      <c r="B53" s="2" t="n">
        <v>618032.046</v>
      </c>
      <c r="C53" s="2" t="n">
        <v>4203588.703</v>
      </c>
      <c r="D53" s="1" t="n">
        <v>71</v>
      </c>
      <c r="E53" s="1" t="n">
        <v>54</v>
      </c>
      <c r="F53" s="3" t="n">
        <v>25</v>
      </c>
      <c r="G53" s="4" t="n">
        <f aca="false">+(F53-25)/10</f>
        <v>0</v>
      </c>
      <c r="H53" s="4" t="n">
        <f aca="false">1-0.203462*(G53)+0.038233*(G53)^2-0.005554*(G53)^3</f>
        <v>1</v>
      </c>
      <c r="I53" s="4" t="n">
        <f aca="false">+D53*H53</f>
        <v>71</v>
      </c>
      <c r="J53" s="4" t="n">
        <f aca="false">0.0877*I53-1.8303</f>
        <v>4.3964</v>
      </c>
    </row>
    <row r="54" customFormat="false" ht="12.75" hidden="false" customHeight="false" outlineLevel="0" collapsed="false">
      <c r="A54" s="1" t="s">
        <v>62</v>
      </c>
      <c r="B54" s="2" t="n">
        <v>618105.037</v>
      </c>
      <c r="C54" s="2" t="n">
        <v>4203591.292</v>
      </c>
      <c r="D54" s="1" t="n">
        <v>73</v>
      </c>
      <c r="E54" s="1" t="n">
        <v>60</v>
      </c>
      <c r="F54" s="3" t="n">
        <v>25</v>
      </c>
      <c r="G54" s="4" t="n">
        <f aca="false">+(F54-25)/10</f>
        <v>0</v>
      </c>
      <c r="H54" s="4" t="n">
        <f aca="false">1-0.203462*(G54)+0.038233*(G54)^2-0.005554*(G54)^3</f>
        <v>1</v>
      </c>
      <c r="I54" s="4" t="n">
        <f aca="false">+D54*H54</f>
        <v>73</v>
      </c>
      <c r="J54" s="4" t="n">
        <f aca="false">0.0877*I54-1.8303</f>
        <v>4.5718</v>
      </c>
    </row>
    <row r="55" customFormat="false" ht="12.75" hidden="false" customHeight="false" outlineLevel="0" collapsed="false">
      <c r="A55" s="1" t="s">
        <v>63</v>
      </c>
      <c r="B55" s="2" t="n">
        <v>618184.124</v>
      </c>
      <c r="C55" s="2" t="n">
        <v>4203588.844</v>
      </c>
      <c r="D55" s="1" t="n">
        <v>78</v>
      </c>
      <c r="E55" s="1" t="n">
        <v>61</v>
      </c>
      <c r="F55" s="3" t="n">
        <v>25</v>
      </c>
      <c r="G55" s="4" t="n">
        <f aca="false">+(F55-25)/10</f>
        <v>0</v>
      </c>
      <c r="H55" s="4" t="n">
        <f aca="false">1-0.203462*(G55)+0.038233*(G55)^2-0.005554*(G55)^3</f>
        <v>1</v>
      </c>
      <c r="I55" s="4" t="n">
        <f aca="false">+D55*H55</f>
        <v>78</v>
      </c>
      <c r="J55" s="4" t="n">
        <f aca="false">0.0877*I55-1.8303</f>
        <v>5.0103</v>
      </c>
    </row>
    <row r="56" customFormat="false" ht="12.75" hidden="false" customHeight="false" outlineLevel="0" collapsed="false">
      <c r="A56" s="1" t="s">
        <v>64</v>
      </c>
      <c r="B56" s="2" t="n">
        <v>618257.922</v>
      </c>
      <c r="C56" s="2" t="n">
        <v>4203589.557</v>
      </c>
      <c r="D56" s="1" t="n">
        <v>70</v>
      </c>
      <c r="E56" s="1" t="n">
        <v>58</v>
      </c>
      <c r="F56" s="3" t="n">
        <v>25</v>
      </c>
      <c r="G56" s="4" t="n">
        <f aca="false">+(F56-25)/10</f>
        <v>0</v>
      </c>
      <c r="H56" s="4" t="n">
        <f aca="false">1-0.203462*(G56)+0.038233*(G56)^2-0.005554*(G56)^3</f>
        <v>1</v>
      </c>
      <c r="I56" s="4" t="n">
        <f aca="false">+D56*H56</f>
        <v>70</v>
      </c>
      <c r="J56" s="4" t="n">
        <f aca="false">0.0877*I56-1.8303</f>
        <v>4.3087</v>
      </c>
    </row>
    <row r="57" customFormat="false" ht="12.75" hidden="false" customHeight="false" outlineLevel="0" collapsed="false">
      <c r="A57" s="1" t="s">
        <v>65</v>
      </c>
      <c r="B57" s="2" t="n">
        <v>618330.622</v>
      </c>
      <c r="C57" s="2" t="n">
        <v>4203592.832</v>
      </c>
      <c r="D57" s="1" t="n">
        <v>69</v>
      </c>
      <c r="E57" s="1" t="n">
        <v>55</v>
      </c>
      <c r="F57" s="3" t="n">
        <v>25</v>
      </c>
      <c r="G57" s="4" t="n">
        <f aca="false">+(F57-25)/10</f>
        <v>0</v>
      </c>
      <c r="H57" s="4" t="n">
        <f aca="false">1-0.203462*(G57)+0.038233*(G57)^2-0.005554*(G57)^3</f>
        <v>1</v>
      </c>
      <c r="I57" s="4" t="n">
        <f aca="false">+D57*H57</f>
        <v>69</v>
      </c>
      <c r="J57" s="4" t="n">
        <f aca="false">0.0877*I57-1.8303</f>
        <v>4.221</v>
      </c>
    </row>
    <row r="58" customFormat="false" ht="12.75" hidden="false" customHeight="false" outlineLevel="0" collapsed="false">
      <c r="A58" s="1" t="s">
        <v>66</v>
      </c>
      <c r="B58" s="2" t="n">
        <v>618403.404</v>
      </c>
      <c r="C58" s="2" t="n">
        <v>4203596.63</v>
      </c>
      <c r="D58" s="1" t="n">
        <v>79</v>
      </c>
      <c r="E58" s="1" t="n">
        <v>67</v>
      </c>
      <c r="F58" s="3" t="n">
        <v>25</v>
      </c>
      <c r="G58" s="4" t="n">
        <f aca="false">+(F58-25)/10</f>
        <v>0</v>
      </c>
      <c r="H58" s="4" t="n">
        <f aca="false">1-0.203462*(G58)+0.038233*(G58)^2-0.005554*(G58)^3</f>
        <v>1</v>
      </c>
      <c r="I58" s="4" t="n">
        <f aca="false">+D58*H58</f>
        <v>79</v>
      </c>
      <c r="J58" s="4" t="n">
        <f aca="false">0.0877*I58-1.8303</f>
        <v>5.098</v>
      </c>
    </row>
    <row r="59" customFormat="false" ht="12.75" hidden="false" customHeight="false" outlineLevel="0" collapsed="false">
      <c r="A59" s="1" t="s">
        <v>67</v>
      </c>
      <c r="B59" s="2" t="n">
        <v>618395.532</v>
      </c>
      <c r="C59" s="2" t="n">
        <v>4203555.371</v>
      </c>
      <c r="D59" s="1" t="n">
        <v>84</v>
      </c>
      <c r="E59" s="1" t="n">
        <v>89</v>
      </c>
      <c r="F59" s="3" t="n">
        <v>25</v>
      </c>
      <c r="G59" s="4" t="n">
        <f aca="false">+(F59-25)/10</f>
        <v>0</v>
      </c>
      <c r="H59" s="4" t="n">
        <f aca="false">1-0.203462*(G59)+0.038233*(G59)^2-0.005554*(G59)^3</f>
        <v>1</v>
      </c>
      <c r="I59" s="4" t="n">
        <f aca="false">+D59*H59</f>
        <v>84</v>
      </c>
      <c r="J59" s="4" t="n">
        <f aca="false">0.0877*I59-1.8303</f>
        <v>5.5365</v>
      </c>
    </row>
    <row r="60" customFormat="false" ht="12.75" hidden="false" customHeight="false" outlineLevel="0" collapsed="false">
      <c r="A60" s="1" t="s">
        <v>68</v>
      </c>
      <c r="B60" s="2" t="n">
        <v>618322.449</v>
      </c>
      <c r="C60" s="2" t="n">
        <v>4203546.993</v>
      </c>
      <c r="D60" s="1" t="n">
        <v>94</v>
      </c>
      <c r="E60" s="1" t="n">
        <v>77</v>
      </c>
      <c r="F60" s="3" t="n">
        <v>25</v>
      </c>
      <c r="G60" s="4" t="n">
        <f aca="false">+(F60-25)/10</f>
        <v>0</v>
      </c>
      <c r="H60" s="4" t="n">
        <f aca="false">1-0.203462*(G60)+0.038233*(G60)^2-0.005554*(G60)^3</f>
        <v>1</v>
      </c>
      <c r="I60" s="4" t="n">
        <f aca="false">+D60*H60</f>
        <v>94</v>
      </c>
      <c r="J60" s="4" t="n">
        <f aca="false">0.0877*I60-1.8303</f>
        <v>6.4135</v>
      </c>
    </row>
    <row r="61" customFormat="false" ht="12.75" hidden="false" customHeight="false" outlineLevel="0" collapsed="false">
      <c r="A61" s="1" t="s">
        <v>69</v>
      </c>
      <c r="B61" s="2" t="n">
        <v>618250.938</v>
      </c>
      <c r="C61" s="2" t="n">
        <v>4203545.428</v>
      </c>
      <c r="D61" s="1" t="n">
        <v>93</v>
      </c>
      <c r="E61" s="1" t="n">
        <v>65</v>
      </c>
      <c r="F61" s="3" t="n">
        <v>25</v>
      </c>
      <c r="G61" s="4" t="n">
        <f aca="false">+(F61-25)/10</f>
        <v>0</v>
      </c>
      <c r="H61" s="4" t="n">
        <f aca="false">1-0.203462*(G61)+0.038233*(G61)^2-0.005554*(G61)^3</f>
        <v>1</v>
      </c>
      <c r="I61" s="4" t="n">
        <f aca="false">+D61*H61</f>
        <v>93</v>
      </c>
      <c r="J61" s="4" t="n">
        <f aca="false">0.0877*I61-1.8303</f>
        <v>6.3258</v>
      </c>
    </row>
    <row r="62" customFormat="false" ht="12.75" hidden="false" customHeight="false" outlineLevel="0" collapsed="false">
      <c r="A62" s="1" t="s">
        <v>70</v>
      </c>
      <c r="B62" s="2" t="n">
        <v>618178.243</v>
      </c>
      <c r="C62" s="2" t="n">
        <v>4203540.693</v>
      </c>
      <c r="D62" s="1" t="n">
        <v>89</v>
      </c>
      <c r="E62" s="1" t="n">
        <v>64</v>
      </c>
      <c r="F62" s="3" t="n">
        <v>25</v>
      </c>
      <c r="G62" s="4" t="n">
        <f aca="false">+(F62-25)/10</f>
        <v>0</v>
      </c>
      <c r="H62" s="4" t="n">
        <f aca="false">1-0.203462*(G62)+0.038233*(G62)^2-0.005554*(G62)^3</f>
        <v>1</v>
      </c>
      <c r="I62" s="4" t="n">
        <f aca="false">+D62*H62</f>
        <v>89</v>
      </c>
      <c r="J62" s="4" t="n">
        <f aca="false">0.0877*I62-1.8303</f>
        <v>5.975</v>
      </c>
    </row>
    <row r="63" customFormat="false" ht="12.75" hidden="false" customHeight="false" outlineLevel="0" collapsed="false">
      <c r="A63" s="1" t="s">
        <v>71</v>
      </c>
      <c r="B63" s="2" t="n">
        <v>618108.119</v>
      </c>
      <c r="C63" s="2" t="n">
        <v>4203540.527</v>
      </c>
      <c r="D63" s="1" t="n">
        <v>85</v>
      </c>
      <c r="E63" s="1" t="n">
        <v>68</v>
      </c>
      <c r="F63" s="3" t="n">
        <v>25</v>
      </c>
      <c r="G63" s="4" t="n">
        <f aca="false">+(F63-25)/10</f>
        <v>0</v>
      </c>
      <c r="H63" s="4" t="n">
        <f aca="false">1-0.203462*(G63)+0.038233*(G63)^2-0.005554*(G63)^3</f>
        <v>1</v>
      </c>
      <c r="I63" s="4" t="n">
        <f aca="false">+D63*H63</f>
        <v>85</v>
      </c>
      <c r="J63" s="4" t="n">
        <f aca="false">0.0877*I63-1.8303</f>
        <v>5.6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0:35:28Z</dcterms:created>
  <dc:creator/>
  <dc:description/>
  <dc:language>en-US</dc:language>
  <cp:lastModifiedBy>ae327958</cp:lastModifiedBy>
  <dcterms:modified xsi:type="dcterms:W3CDTF">2004-08-05T00:37:49Z</dcterms:modified>
  <cp:revision>0</cp:revision>
  <dc:subject/>
  <dc:title/>
</cp:coreProperties>
</file>